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46791"/>
        <c:axId val="38976748"/>
      </c:scatterChart>
      <c:valAx>
        <c:axId val="15446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48"/>
        <c:crossesAt val="0"/>
        <c:crossBetween val="midCat"/>
      </c:valAx>
      <c:valAx>
        <c:axId val="38976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48349"/>
        <c:axId val="84144348"/>
      </c:scatterChart>
      <c:valAx>
        <c:axId val="25548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48"/>
        <c:crossesAt val="0"/>
        <c:crossBetween val="midCat"/>
      </c:valAx>
      <c:valAx>
        <c:axId val="84144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