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78959"/>
        <c:axId val="84013448"/>
      </c:scatterChart>
      <c:valAx>
        <c:axId val="66578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448"/>
        <c:crossesAt val="0"/>
        <c:crossBetween val="midCat"/>
      </c:valAx>
      <c:valAx>
        <c:axId val="84013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04427"/>
        <c:axId val="15425340"/>
      </c:scatterChart>
      <c:valAx>
        <c:axId val="80404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340"/>
        <c:crossesAt val="0"/>
        <c:crossBetween val="midCat"/>
      </c:valAx>
      <c:valAx>
        <c:axId val="1542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