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19576"/>
        <c:axId val="43710772"/>
      </c:scatterChart>
      <c:valAx>
        <c:axId val="4521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72"/>
        <c:crossesAt val="0"/>
        <c:crossBetween val="midCat"/>
      </c:valAx>
      <c:valAx>
        <c:axId val="4371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92495"/>
        <c:axId val="74231989"/>
      </c:scatterChart>
      <c:valAx>
        <c:axId val="81792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89"/>
        <c:crossesAt val="0"/>
        <c:crossBetween val="midCat"/>
      </c:valAx>
      <c:valAx>
        <c:axId val="7423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