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49061"/>
        <c:axId val="52785929"/>
      </c:scatterChart>
      <c:valAx>
        <c:axId val="38049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929"/>
        <c:crossesAt val="0"/>
        <c:crossBetween val="midCat"/>
      </c:valAx>
      <c:valAx>
        <c:axId val="52785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99568"/>
        <c:axId val="84275866"/>
      </c:scatterChart>
      <c:valAx>
        <c:axId val="31799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866"/>
        <c:crossesAt val="0"/>
        <c:crossBetween val="midCat"/>
      </c:valAx>
      <c:valAx>
        <c:axId val="8427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