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93656"/>
        <c:axId val="30991370"/>
      </c:scatterChart>
      <c:valAx>
        <c:axId val="25293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370"/>
        <c:crossesAt val="0"/>
        <c:crossBetween val="midCat"/>
      </c:valAx>
      <c:valAx>
        <c:axId val="3099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78232"/>
        <c:axId val="36063963"/>
      </c:scatterChart>
      <c:valAx>
        <c:axId val="82778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963"/>
        <c:crossesAt val="0"/>
        <c:crossBetween val="midCat"/>
      </c:valAx>
      <c:valAx>
        <c:axId val="3606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