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62059"/>
        <c:axId val="85980715"/>
      </c:scatterChart>
      <c:valAx>
        <c:axId val="37762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715"/>
        <c:crossesAt val="0"/>
        <c:crossBetween val="midCat"/>
      </c:valAx>
      <c:valAx>
        <c:axId val="85980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812305"/>
        <c:axId val="30960944"/>
      </c:scatterChart>
      <c:valAx>
        <c:axId val="21812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944"/>
        <c:crossesAt val="0"/>
        <c:crossBetween val="midCat"/>
      </c:valAx>
      <c:valAx>
        <c:axId val="30960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